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Красноусовского сельского поселения Тюкалинского
 муниципального района Омской области от 15 февраля 2024 года № 1
"О внесении изменений в Решение совета О бюджете Красноусовского
сельского поселения Тюкалинского муниципального района Омской области
на 2024 год и на плановый период 2025 и 2026 годов №33 от 14.12.2023г."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7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11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4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267712.2</v>
      </c>
      <c r="K9" s="8" t="n">
        <v>0</v>
      </c>
      <c r="L9" s="8" t="n">
        <v>0</v>
      </c>
    </row>
    <row r="10" customFormat="false" ht="30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J15+J14</f>
        <v>267712.2</v>
      </c>
      <c r="K10" s="8" t="n">
        <v>0</v>
      </c>
      <c r="L10" s="8" t="n">
        <v>0</v>
      </c>
    </row>
    <row r="11" customFormat="false" ht="30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-3532480.89</v>
      </c>
      <c r="K11" s="10" t="n">
        <v>-2816413.61</v>
      </c>
      <c r="L11" s="10" t="n">
        <v>-3062851.66</v>
      </c>
    </row>
    <row r="12" customFormat="false" ht="30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-3532480.89</v>
      </c>
      <c r="K12" s="10" t="n">
        <v>-2816413.61</v>
      </c>
      <c r="L12" s="10" t="n">
        <v>-3062851.66</v>
      </c>
    </row>
    <row r="13" customFormat="false" ht="30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-3532480.89</v>
      </c>
      <c r="K13" s="10" t="n">
        <v>-2816413.61</v>
      </c>
      <c r="L13" s="10" t="n">
        <v>-3062851.66</v>
      </c>
    </row>
    <row r="14" customFormat="false" ht="4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-3532480.89</v>
      </c>
      <c r="K14" s="10" t="n">
        <v>-2816413.61</v>
      </c>
      <c r="L14" s="10" t="n">
        <v>-3062851.66</v>
      </c>
    </row>
    <row r="15" customFormat="false" ht="30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6</f>
        <v>3800193.09</v>
      </c>
      <c r="K15" s="10" t="n">
        <v>2816413.61</v>
      </c>
      <c r="L15" s="10" t="n">
        <v>3062851.66</v>
      </c>
    </row>
    <row r="16" customFormat="false" ht="30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3800193.09</v>
      </c>
      <c r="K16" s="10" t="n">
        <v>2816413.61</v>
      </c>
      <c r="L16" s="10" t="n">
        <v>3062851.66</v>
      </c>
    </row>
    <row r="17" customFormat="false" ht="30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J18</f>
        <v>3800193.09</v>
      </c>
      <c r="K17" s="10" t="n">
        <v>2816413.61</v>
      </c>
      <c r="L17" s="10" t="n">
        <v>3062851.66</v>
      </c>
    </row>
    <row r="18" customFormat="false" ht="45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3800193.09</v>
      </c>
      <c r="K18" s="10" t="n">
        <v>2816413.61</v>
      </c>
      <c r="L18" s="10" t="n">
        <v>3062851.66</v>
      </c>
    </row>
    <row r="19" customFormat="false" ht="19.7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f aca="false">J9</f>
        <v>267712.2</v>
      </c>
      <c r="K19" s="10" t="n">
        <v>0</v>
      </c>
      <c r="L19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10:18:32Z</dcterms:created>
  <dc:creator>Ivanova-kfik</dc:creator>
  <dc:description/>
  <dc:language>en-US</dc:language>
  <cp:lastModifiedBy>Ivanova-kfik</cp:lastModifiedBy>
  <dcterms:modified xsi:type="dcterms:W3CDTF">2024-02-19T10:25:22Z</dcterms:modified>
  <cp:revision>0</cp:revision>
  <dc:subject/>
  <dc:title/>
</cp:coreProperties>
</file>